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88711"/>
        <c:axId val="3500112"/>
      </c:lineChart>
      <c:catAx>
        <c:axId val="9208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0112"/>
        <c:crossesAt val="0"/>
        <c:auto val="1"/>
        <c:lblAlgn val="ctr"/>
        <c:lblOffset val="100"/>
        <c:noMultiLvlLbl val="0"/>
      </c:catAx>
      <c:valAx>
        <c:axId val="3500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88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81894"/>
        <c:axId val="54374897"/>
      </c:lineChart>
      <c:catAx>
        <c:axId val="1718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74897"/>
        <c:crossesAt val="0"/>
        <c:auto val="1"/>
        <c:lblAlgn val="ctr"/>
        <c:lblOffset val="100"/>
        <c:noMultiLvlLbl val="0"/>
      </c:catAx>
      <c:valAx>
        <c:axId val="54374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81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06963"/>
        <c:axId val="43982196"/>
      </c:lineChart>
      <c:catAx>
        <c:axId val="5590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82196"/>
        <c:crossesAt val="0"/>
        <c:auto val="1"/>
        <c:lblAlgn val="ctr"/>
        <c:lblOffset val="100"/>
        <c:noMultiLvlLbl val="0"/>
      </c:catAx>
      <c:valAx>
        <c:axId val="43982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06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45948"/>
        <c:axId val="51640931"/>
      </c:lineChart>
      <c:catAx>
        <c:axId val="1294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40931"/>
        <c:crossesAt val="0"/>
        <c:auto val="1"/>
        <c:lblAlgn val="ctr"/>
        <c:lblOffset val="100"/>
        <c:noMultiLvlLbl val="0"/>
      </c:catAx>
      <c:valAx>
        <c:axId val="51640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45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